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979408"/>
        <c:axId val="90257395"/>
      </c:barChart>
      <c:catAx>
        <c:axId val="9997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57395"/>
        <c:crossesAt val="0"/>
        <c:auto val="1"/>
        <c:lblAlgn val="ctr"/>
        <c:lblOffset val="100"/>
        <c:noMultiLvlLbl val="0"/>
      </c:catAx>
      <c:valAx>
        <c:axId val="902573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79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827280"/>
        <c:axId val="73359143"/>
      </c:barChart>
      <c:catAx>
        <c:axId val="5482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59143"/>
        <c:crossesAt val="0"/>
        <c:auto val="1"/>
        <c:lblAlgn val="ctr"/>
        <c:lblOffset val="100"/>
        <c:noMultiLvlLbl val="0"/>
      </c:catAx>
      <c:valAx>
        <c:axId val="73359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7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766825"/>
        <c:axId val="14203107"/>
      </c:barChart>
      <c:catAx>
        <c:axId val="9776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03107"/>
        <c:crossesAt val="0"/>
        <c:auto val="1"/>
        <c:lblAlgn val="ctr"/>
        <c:lblOffset val="100"/>
        <c:noMultiLvlLbl val="0"/>
      </c:catAx>
      <c:valAx>
        <c:axId val="14203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6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574059"/>
        <c:axId val="89887064"/>
      </c:barChart>
      <c:catAx>
        <c:axId val="8657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7064"/>
        <c:crossesAt val="0"/>
        <c:auto val="1"/>
        <c:lblAlgn val="ctr"/>
        <c:lblOffset val="100"/>
        <c:noMultiLvlLbl val="0"/>
      </c:catAx>
      <c:valAx>
        <c:axId val="89887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74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478542"/>
        <c:axId val="19289155"/>
      </c:barChart>
      <c:catAx>
        <c:axId val="8647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89155"/>
        <c:crossesAt val="0"/>
        <c:auto val="1"/>
        <c:lblAlgn val="ctr"/>
        <c:lblOffset val="100"/>
        <c:noMultiLvlLbl val="0"/>
      </c:catAx>
      <c:valAx>
        <c:axId val="192891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8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854422"/>
        <c:axId val="26848583"/>
      </c:barChart>
      <c:catAx>
        <c:axId val="5885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48583"/>
        <c:crossesAt val="0"/>
        <c:auto val="1"/>
        <c:lblAlgn val="ctr"/>
        <c:lblOffset val="100"/>
        <c:noMultiLvlLbl val="0"/>
      </c:catAx>
      <c:valAx>
        <c:axId val="268485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54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813588"/>
        <c:axId val="82560747"/>
      </c:barChart>
      <c:catAx>
        <c:axId val="368135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560747"/>
        <c:crossesAt val="0"/>
        <c:auto val="1"/>
        <c:lblAlgn val="ctr"/>
        <c:lblOffset val="100"/>
        <c:noMultiLvlLbl val="0"/>
      </c:catAx>
      <c:valAx>
        <c:axId val="825607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135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