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155243"/>
        <c:axId val="97815724"/>
      </c:barChart>
      <c:catAx>
        <c:axId val="591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5724"/>
        <c:crossesAt val="0"/>
        <c:auto val="1"/>
        <c:lblAlgn val="ctr"/>
        <c:lblOffset val="100"/>
        <c:noMultiLvlLbl val="0"/>
      </c:catAx>
      <c:valAx>
        <c:axId val="97815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55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25272"/>
        <c:axId val="39237268"/>
      </c:barChart>
      <c:catAx>
        <c:axId val="10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7268"/>
        <c:crossesAt val="0"/>
        <c:auto val="1"/>
        <c:lblAlgn val="ctr"/>
        <c:lblOffset val="100"/>
        <c:noMultiLvlLbl val="0"/>
      </c:catAx>
      <c:valAx>
        <c:axId val="39237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93784"/>
        <c:axId val="55208147"/>
      </c:barChart>
      <c:catAx>
        <c:axId val="6009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8147"/>
        <c:crossesAt val="0"/>
        <c:auto val="1"/>
        <c:lblAlgn val="ctr"/>
        <c:lblOffset val="100"/>
        <c:noMultiLvlLbl val="0"/>
      </c:catAx>
      <c:valAx>
        <c:axId val="55208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3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41981"/>
        <c:axId val="86325918"/>
      </c:barChart>
      <c:catAx>
        <c:axId val="780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25918"/>
        <c:crossesAt val="0"/>
        <c:auto val="1"/>
        <c:lblAlgn val="ctr"/>
        <c:lblOffset val="100"/>
        <c:noMultiLvlLbl val="0"/>
      </c:catAx>
      <c:valAx>
        <c:axId val="86325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4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60364"/>
        <c:axId val="86212303"/>
      </c:barChart>
      <c:catAx>
        <c:axId val="5886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2303"/>
        <c:crossesAt val="0"/>
        <c:auto val="1"/>
        <c:lblAlgn val="ctr"/>
        <c:lblOffset val="100"/>
        <c:noMultiLvlLbl val="0"/>
      </c:catAx>
      <c:valAx>
        <c:axId val="862123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19497"/>
        <c:axId val="89816032"/>
      </c:barChart>
      <c:catAx>
        <c:axId val="984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6032"/>
        <c:crossesAt val="0"/>
        <c:auto val="1"/>
        <c:lblAlgn val="ctr"/>
        <c:lblOffset val="100"/>
        <c:noMultiLvlLbl val="0"/>
      </c:catAx>
      <c:valAx>
        <c:axId val="89816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19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98561"/>
        <c:axId val="64415452"/>
      </c:barChart>
      <c:catAx>
        <c:axId val="924985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15452"/>
        <c:crossesAt val="0"/>
        <c:auto val="1"/>
        <c:lblAlgn val="ctr"/>
        <c:lblOffset val="100"/>
        <c:noMultiLvlLbl val="0"/>
      </c:catAx>
      <c:valAx>
        <c:axId val="644154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985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