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86672"/>
        <c:axId val="77680821"/>
      </c:barChart>
      <c:catAx>
        <c:axId val="4488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821"/>
        <c:auto val="1"/>
        <c:lblAlgn val="ctr"/>
        <c:lblOffset val="100"/>
        <c:noMultiLvlLbl val="0"/>
      </c:catAx>
      <c:valAx>
        <c:axId val="776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90590"/>
        <c:axId val="83322275"/>
      </c:barChart>
      <c:catAx>
        <c:axId val="2569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275"/>
        <c:auto val="1"/>
        <c:lblAlgn val="ctr"/>
        <c:lblOffset val="100"/>
        <c:noMultiLvlLbl val="0"/>
      </c:catAx>
      <c:valAx>
        <c:axId val="833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84624"/>
        <c:axId val="23768773"/>
      </c:barChart>
      <c:catAx>
        <c:axId val="422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773"/>
        <c:auto val="1"/>
        <c:lblAlgn val="ctr"/>
        <c:lblOffset val="100"/>
        <c:noMultiLvlLbl val="0"/>
      </c:catAx>
      <c:valAx>
        <c:axId val="237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85730"/>
        <c:axId val="76262131"/>
      </c:barChart>
      <c:catAx>
        <c:axId val="605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131"/>
        <c:auto val="1"/>
        <c:lblAlgn val="ctr"/>
        <c:lblOffset val="100"/>
        <c:noMultiLvlLbl val="0"/>
      </c:catAx>
      <c:valAx>
        <c:axId val="762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49258"/>
        <c:axId val="50697869"/>
      </c:barChart>
      <c:catAx>
        <c:axId val="4614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869"/>
        <c:auto val="1"/>
        <c:lblAlgn val="ctr"/>
        <c:lblOffset val="100"/>
        <c:noMultiLvlLbl val="0"/>
      </c:catAx>
      <c:valAx>
        <c:axId val="506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95210"/>
        <c:axId val="87950887"/>
      </c:barChart>
      <c:catAx>
        <c:axId val="7409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887"/>
        <c:auto val="1"/>
        <c:lblAlgn val="ctr"/>
        <c:lblOffset val="100"/>
        <c:noMultiLvlLbl val="0"/>
      </c:catAx>
      <c:valAx>
        <c:axId val="879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38201"/>
        <c:axId val="64538535"/>
      </c:barChart>
      <c:catAx>
        <c:axId val="966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35"/>
        <c:auto val="1"/>
        <c:lblAlgn val="ctr"/>
        <c:lblOffset val="100"/>
        <c:noMultiLvlLbl val="0"/>
      </c:catAx>
      <c:valAx>
        <c:axId val="645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1587"/>
        <c:axId val="21907949"/>
      </c:barChart>
      <c:catAx>
        <c:axId val="626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949"/>
        <c:auto val="1"/>
        <c:lblAlgn val="ctr"/>
        <c:lblOffset val="100"/>
        <c:noMultiLvlLbl val="0"/>
      </c:catAx>
      <c:valAx>
        <c:axId val="219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2534"/>
        <c:axId val="25745472"/>
      </c:barChart>
      <c:catAx>
        <c:axId val="7185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472"/>
        <c:auto val="1"/>
        <c:lblAlgn val="ctr"/>
        <c:lblOffset val="100"/>
        <c:noMultiLvlLbl val="0"/>
      </c:catAx>
      <c:valAx>
        <c:axId val="257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28729"/>
        <c:axId val="46751944"/>
      </c:barChart>
      <c:catAx>
        <c:axId val="214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944"/>
        <c:auto val="1"/>
        <c:lblAlgn val="ctr"/>
        <c:lblOffset val="100"/>
        <c:noMultiLvlLbl val="0"/>
      </c:catAx>
      <c:valAx>
        <c:axId val="467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33676"/>
        <c:axId val="98562349"/>
      </c:barChart>
      <c:catAx>
        <c:axId val="879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349"/>
        <c:auto val="1"/>
        <c:lblAlgn val="ctr"/>
        <c:lblOffset val="100"/>
        <c:noMultiLvlLbl val="0"/>
      </c:catAx>
      <c:valAx>
        <c:axId val="985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33193"/>
        <c:axId val="13577429"/>
      </c:barChart>
      <c:catAx>
        <c:axId val="371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429"/>
        <c:auto val="1"/>
        <c:lblAlgn val="ctr"/>
        <c:lblOffset val="100"/>
        <c:noMultiLvlLbl val="0"/>
      </c:catAx>
      <c:valAx>
        <c:axId val="135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99489"/>
        <c:axId val="6132740"/>
      </c:barChart>
      <c:catAx>
        <c:axId val="7459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40"/>
        <c:auto val="1"/>
        <c:lblAlgn val="ctr"/>
        <c:lblOffset val="100"/>
        <c:noMultiLvlLbl val="0"/>
      </c:catAx>
      <c:valAx>
        <c:axId val="61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03434"/>
        <c:axId val="65296044"/>
      </c:barChart>
      <c:catAx>
        <c:axId val="4490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044"/>
        <c:auto val="1"/>
        <c:lblAlgn val="ctr"/>
        <c:lblOffset val="100"/>
        <c:noMultiLvlLbl val="0"/>
      </c:catAx>
      <c:valAx>
        <c:axId val="652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36304"/>
        <c:axId val="70259266"/>
      </c:barChart>
      <c:catAx>
        <c:axId val="154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266"/>
        <c:auto val="1"/>
        <c:lblAlgn val="ctr"/>
        <c:lblOffset val="100"/>
        <c:noMultiLvlLbl val="0"/>
      </c:catAx>
      <c:valAx>
        <c:axId val="702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94499"/>
        <c:axId val="41615097"/>
      </c:barChart>
      <c:catAx>
        <c:axId val="515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097"/>
        <c:auto val="1"/>
        <c:lblAlgn val="ctr"/>
        <c:lblOffset val="100"/>
        <c:noMultiLvlLbl val="0"/>
      </c:catAx>
      <c:valAx>
        <c:axId val="416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05941"/>
        <c:axId val="44260395"/>
      </c:barChart>
      <c:catAx>
        <c:axId val="715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395"/>
        <c:auto val="1"/>
        <c:lblAlgn val="ctr"/>
        <c:lblOffset val="100"/>
        <c:noMultiLvlLbl val="0"/>
      </c:catAx>
      <c:valAx>
        <c:axId val="442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5487"/>
        <c:axId val="96159800"/>
      </c:barChart>
      <c:catAx>
        <c:axId val="346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800"/>
        <c:auto val="1"/>
        <c:lblAlgn val="ctr"/>
        <c:lblOffset val="100"/>
        <c:noMultiLvlLbl val="0"/>
      </c:catAx>
      <c:valAx>
        <c:axId val="961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