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58806"/>
        <c:axId val="33147599"/>
      </c:scatterChart>
      <c:valAx>
        <c:axId val="3085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599"/>
        <c:crossesAt val="0"/>
        <c:crossBetween val="midCat"/>
      </c:valAx>
      <c:valAx>
        <c:axId val="3314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1615"/>
        <c:axId val="17882400"/>
      </c:scatterChart>
      <c:valAx>
        <c:axId val="768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400"/>
        <c:crossesAt val="0"/>
        <c:crossBetween val="midCat"/>
      </c:valAx>
      <c:valAx>
        <c:axId val="1788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303"/>
        <c:axId val="54793652"/>
      </c:scatterChart>
      <c:valAx>
        <c:axId val="43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652"/>
        <c:crossesAt val="0"/>
        <c:crossBetween val="midCat"/>
      </c:valAx>
      <c:valAx>
        <c:axId val="5479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6089"/>
        <c:axId val="58750944"/>
      </c:scatterChart>
      <c:valAx>
        <c:axId val="4212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944"/>
        <c:crossesAt val="0"/>
        <c:crossBetween val="midCat"/>
      </c:valAx>
      <c:valAx>
        <c:axId val="5875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