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29048"/>
        <c:axId val="55477040"/>
      </c:barChart>
      <c:catAx>
        <c:axId val="9172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040"/>
        <c:auto val="1"/>
        <c:lblAlgn val="ctr"/>
        <c:lblOffset val="100"/>
        <c:noMultiLvlLbl val="0"/>
      </c:catAx>
      <c:valAx>
        <c:axId val="5547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0077"/>
        <c:axId val="4410068"/>
      </c:barChart>
      <c:catAx>
        <c:axId val="80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68"/>
        <c:auto val="1"/>
        <c:lblAlgn val="ctr"/>
        <c:lblOffset val="100"/>
        <c:noMultiLvlLbl val="0"/>
      </c:catAx>
      <c:valAx>
        <c:axId val="44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82811"/>
        <c:axId val="78054631"/>
      </c:barChart>
      <c:catAx>
        <c:axId val="1868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631"/>
        <c:auto val="1"/>
        <c:lblAlgn val="ctr"/>
        <c:lblOffset val="100"/>
        <c:noMultiLvlLbl val="0"/>
      </c:catAx>
      <c:valAx>
        <c:axId val="780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37670"/>
        <c:axId val="31829324"/>
      </c:barChart>
      <c:catAx>
        <c:axId val="8703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324"/>
        <c:auto val="1"/>
        <c:lblAlgn val="ctr"/>
        <c:lblOffset val="100"/>
        <c:noMultiLvlLbl val="0"/>
      </c:catAx>
      <c:valAx>
        <c:axId val="318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72404"/>
        <c:axId val="90046657"/>
      </c:barChart>
      <c:catAx>
        <c:axId val="7717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657"/>
        <c:auto val="1"/>
        <c:lblAlgn val="ctr"/>
        <c:lblOffset val="100"/>
        <c:noMultiLvlLbl val="0"/>
      </c:catAx>
      <c:valAx>
        <c:axId val="900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22696"/>
        <c:axId val="44984193"/>
      </c:barChart>
      <c:catAx>
        <c:axId val="4332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193"/>
        <c:auto val="1"/>
        <c:lblAlgn val="ctr"/>
        <c:lblOffset val="100"/>
        <c:noMultiLvlLbl val="0"/>
      </c:catAx>
      <c:valAx>
        <c:axId val="4498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21565"/>
        <c:axId val="91532107"/>
      </c:barChart>
      <c:catAx>
        <c:axId val="425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107"/>
        <c:auto val="1"/>
        <c:lblAlgn val="ctr"/>
        <c:lblOffset val="100"/>
        <c:noMultiLvlLbl val="0"/>
      </c:catAx>
      <c:valAx>
        <c:axId val="915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83838"/>
        <c:axId val="15129931"/>
      </c:barChart>
      <c:catAx>
        <c:axId val="8638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931"/>
        <c:auto val="1"/>
        <c:lblAlgn val="ctr"/>
        <c:lblOffset val="100"/>
        <c:noMultiLvlLbl val="0"/>
      </c:catAx>
      <c:valAx>
        <c:axId val="151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16010"/>
        <c:axId val="92976760"/>
      </c:barChart>
      <c:catAx>
        <c:axId val="2721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760"/>
        <c:auto val="1"/>
        <c:lblAlgn val="ctr"/>
        <c:lblOffset val="100"/>
        <c:noMultiLvlLbl val="0"/>
      </c:catAx>
      <c:valAx>
        <c:axId val="929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14730"/>
        <c:axId val="72594378"/>
      </c:barChart>
      <c:catAx>
        <c:axId val="221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378"/>
        <c:auto val="1"/>
        <c:lblAlgn val="ctr"/>
        <c:lblOffset val="100"/>
        <c:noMultiLvlLbl val="0"/>
      </c:catAx>
      <c:valAx>
        <c:axId val="725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22838"/>
        <c:axId val="28561614"/>
      </c:barChart>
      <c:catAx>
        <c:axId val="781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614"/>
        <c:auto val="1"/>
        <c:lblAlgn val="ctr"/>
        <c:lblOffset val="100"/>
        <c:noMultiLvlLbl val="0"/>
      </c:catAx>
      <c:valAx>
        <c:axId val="2856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4718"/>
        <c:axId val="21588363"/>
      </c:barChart>
      <c:catAx>
        <c:axId val="3076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363"/>
        <c:auto val="1"/>
        <c:lblAlgn val="ctr"/>
        <c:lblOffset val="100"/>
        <c:noMultiLvlLbl val="0"/>
      </c:catAx>
      <c:valAx>
        <c:axId val="215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20637"/>
        <c:axId val="36359679"/>
      </c:barChart>
      <c:catAx>
        <c:axId val="6452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679"/>
        <c:auto val="1"/>
        <c:lblAlgn val="ctr"/>
        <c:lblOffset val="100"/>
        <c:noMultiLvlLbl val="0"/>
      </c:catAx>
      <c:valAx>
        <c:axId val="363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94076"/>
        <c:axId val="89973323"/>
      </c:barChart>
      <c:catAx>
        <c:axId val="692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323"/>
        <c:auto val="1"/>
        <c:lblAlgn val="ctr"/>
        <c:lblOffset val="100"/>
        <c:noMultiLvlLbl val="0"/>
      </c:catAx>
      <c:valAx>
        <c:axId val="8997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68971"/>
        <c:axId val="71876763"/>
      </c:barChart>
      <c:catAx>
        <c:axId val="9546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763"/>
        <c:auto val="1"/>
        <c:lblAlgn val="ctr"/>
        <c:lblOffset val="100"/>
        <c:noMultiLvlLbl val="0"/>
      </c:catAx>
      <c:valAx>
        <c:axId val="7187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62045"/>
        <c:axId val="176158"/>
      </c:barChart>
      <c:catAx>
        <c:axId val="904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8"/>
        <c:auto val="1"/>
        <c:lblAlgn val="ctr"/>
        <c:lblOffset val="100"/>
        <c:noMultiLvlLbl val="0"/>
      </c:catAx>
      <c:valAx>
        <c:axId val="1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31101"/>
        <c:axId val="25606452"/>
      </c:barChart>
      <c:catAx>
        <c:axId val="191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452"/>
        <c:auto val="1"/>
        <c:lblAlgn val="ctr"/>
        <c:lblOffset val="100"/>
        <c:noMultiLvlLbl val="0"/>
      </c:catAx>
      <c:valAx>
        <c:axId val="2560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44288"/>
        <c:axId val="47910381"/>
      </c:barChart>
      <c:catAx>
        <c:axId val="9034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381"/>
        <c:auto val="1"/>
        <c:lblAlgn val="ctr"/>
        <c:lblOffset val="100"/>
        <c:noMultiLvlLbl val="0"/>
      </c:catAx>
      <c:valAx>
        <c:axId val="479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