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71180"/>
        <c:axId val="93567397"/>
      </c:scatterChart>
      <c:valAx>
        <c:axId val="9337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397"/>
        <c:crossesAt val="0"/>
        <c:crossBetween val="midCat"/>
      </c:valAx>
      <c:valAx>
        <c:axId val="9356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76310"/>
        <c:axId val="46892230"/>
      </c:scatterChart>
      <c:valAx>
        <c:axId val="2227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230"/>
        <c:crossesAt val="0"/>
        <c:crossBetween val="midCat"/>
      </c:valAx>
      <c:valAx>
        <c:axId val="4689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548"/>
        <c:axId val="76227834"/>
      </c:scatterChart>
      <c:valAx>
        <c:axId val="394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834"/>
        <c:crossesAt val="0"/>
        <c:crossBetween val="midCat"/>
      </c:valAx>
      <c:valAx>
        <c:axId val="7622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8664"/>
        <c:axId val="51350452"/>
      </c:scatterChart>
      <c:valAx>
        <c:axId val="252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452"/>
        <c:crossesAt val="0"/>
        <c:crossBetween val="midCat"/>
      </c:valAx>
      <c:valAx>
        <c:axId val="5135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