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3030"/>
        <c:axId val="29942012"/>
      </c:barChart>
      <c:catAx>
        <c:axId val="422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12"/>
        <c:auto val="1"/>
        <c:lblAlgn val="ctr"/>
        <c:lblOffset val="100"/>
        <c:noMultiLvlLbl val="0"/>
      </c:catAx>
      <c:valAx>
        <c:axId val="299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21136"/>
        <c:axId val="37984918"/>
      </c:barChart>
      <c:catAx>
        <c:axId val="792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18"/>
        <c:auto val="1"/>
        <c:lblAlgn val="ctr"/>
        <c:lblOffset val="100"/>
        <c:noMultiLvlLbl val="0"/>
      </c:catAx>
      <c:valAx>
        <c:axId val="379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39"/>
        <c:axId val="19982931"/>
      </c:barChart>
      <c:catAx>
        <c:axId val="9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31"/>
        <c:auto val="1"/>
        <c:lblAlgn val="ctr"/>
        <c:lblOffset val="100"/>
        <c:noMultiLvlLbl val="0"/>
      </c:catAx>
      <c:valAx>
        <c:axId val="199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6179"/>
        <c:axId val="63271523"/>
      </c:barChart>
      <c:catAx>
        <c:axId val="761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23"/>
        <c:auto val="1"/>
        <c:lblAlgn val="ctr"/>
        <c:lblOffset val="100"/>
        <c:noMultiLvlLbl val="0"/>
      </c:catAx>
      <c:valAx>
        <c:axId val="632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3250"/>
        <c:axId val="41452329"/>
      </c:barChart>
      <c:catAx>
        <c:axId val="673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329"/>
        <c:auto val="1"/>
        <c:lblAlgn val="ctr"/>
        <c:lblOffset val="100"/>
        <c:noMultiLvlLbl val="0"/>
      </c:catAx>
      <c:valAx>
        <c:axId val="414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97363"/>
        <c:axId val="28377517"/>
      </c:barChart>
      <c:catAx>
        <c:axId val="757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17"/>
        <c:auto val="1"/>
        <c:lblAlgn val="ctr"/>
        <c:lblOffset val="100"/>
        <c:noMultiLvlLbl val="0"/>
      </c:catAx>
      <c:valAx>
        <c:axId val="283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4977"/>
        <c:axId val="89783917"/>
      </c:barChart>
      <c:catAx>
        <c:axId val="732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17"/>
        <c:auto val="1"/>
        <c:lblAlgn val="ctr"/>
        <c:lblOffset val="100"/>
        <c:noMultiLvlLbl val="0"/>
      </c:catAx>
      <c:valAx>
        <c:axId val="897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9062"/>
        <c:axId val="62510470"/>
      </c:barChart>
      <c:catAx>
        <c:axId val="322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470"/>
        <c:auto val="1"/>
        <c:lblAlgn val="ctr"/>
        <c:lblOffset val="100"/>
        <c:noMultiLvlLbl val="0"/>
      </c:catAx>
      <c:valAx>
        <c:axId val="625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0519"/>
        <c:axId val="21046014"/>
      </c:barChart>
      <c:catAx>
        <c:axId val="118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14"/>
        <c:auto val="1"/>
        <c:lblAlgn val="ctr"/>
        <c:lblOffset val="100"/>
        <c:noMultiLvlLbl val="0"/>
      </c:catAx>
      <c:valAx>
        <c:axId val="210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18969"/>
        <c:axId val="87266676"/>
      </c:barChart>
      <c:catAx>
        <c:axId val="222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76"/>
        <c:auto val="1"/>
        <c:lblAlgn val="ctr"/>
        <c:lblOffset val="100"/>
        <c:noMultiLvlLbl val="0"/>
      </c:catAx>
      <c:valAx>
        <c:axId val="872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5404"/>
        <c:axId val="15070492"/>
      </c:barChart>
      <c:catAx>
        <c:axId val="365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92"/>
        <c:auto val="1"/>
        <c:lblAlgn val="ctr"/>
        <c:lblOffset val="100"/>
        <c:noMultiLvlLbl val="0"/>
      </c:catAx>
      <c:valAx>
        <c:axId val="150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8059"/>
        <c:axId val="57492622"/>
      </c:barChart>
      <c:catAx>
        <c:axId val="186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622"/>
        <c:auto val="1"/>
        <c:lblAlgn val="ctr"/>
        <c:lblOffset val="100"/>
        <c:noMultiLvlLbl val="0"/>
      </c:catAx>
      <c:valAx>
        <c:axId val="574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0794"/>
        <c:axId val="73573785"/>
      </c:barChart>
      <c:catAx>
        <c:axId val="655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785"/>
        <c:auto val="1"/>
        <c:lblAlgn val="ctr"/>
        <c:lblOffset val="100"/>
        <c:noMultiLvlLbl val="0"/>
      </c:catAx>
      <c:valAx>
        <c:axId val="735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1805"/>
        <c:axId val="26992462"/>
      </c:barChart>
      <c:catAx>
        <c:axId val="383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62"/>
        <c:auto val="1"/>
        <c:lblAlgn val="ctr"/>
        <c:lblOffset val="100"/>
        <c:noMultiLvlLbl val="0"/>
      </c:catAx>
      <c:valAx>
        <c:axId val="269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28358"/>
        <c:axId val="61449445"/>
      </c:barChart>
      <c:catAx>
        <c:axId val="531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445"/>
        <c:auto val="1"/>
        <c:lblAlgn val="ctr"/>
        <c:lblOffset val="100"/>
        <c:noMultiLvlLbl val="0"/>
      </c:catAx>
      <c:valAx>
        <c:axId val="614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0493"/>
        <c:axId val="73592847"/>
      </c:barChart>
      <c:catAx>
        <c:axId val="926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47"/>
        <c:auto val="1"/>
        <c:lblAlgn val="ctr"/>
        <c:lblOffset val="100"/>
        <c:noMultiLvlLbl val="0"/>
      </c:catAx>
      <c:valAx>
        <c:axId val="735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65569"/>
        <c:axId val="33945346"/>
      </c:barChart>
      <c:catAx>
        <c:axId val="415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46"/>
        <c:auto val="1"/>
        <c:lblAlgn val="ctr"/>
        <c:lblOffset val="100"/>
        <c:noMultiLvlLbl val="0"/>
      </c:catAx>
      <c:valAx>
        <c:axId val="339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3128"/>
        <c:axId val="89907561"/>
      </c:barChart>
      <c:catAx>
        <c:axId val="291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61"/>
        <c:auto val="1"/>
        <c:lblAlgn val="ctr"/>
        <c:lblOffset val="100"/>
        <c:noMultiLvlLbl val="0"/>
      </c:catAx>
      <c:valAx>
        <c:axId val="899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