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307721"/>
        <c:axId val="94098166"/>
      </c:scatterChart>
      <c:valAx>
        <c:axId val="16307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166"/>
        <c:crossesAt val="0"/>
        <c:crossBetween val="midCat"/>
      </c:valAx>
      <c:valAx>
        <c:axId val="94098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7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938243"/>
        <c:axId val="24942436"/>
      </c:scatterChart>
      <c:valAx>
        <c:axId val="76938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2436"/>
        <c:crossesAt val="0"/>
        <c:crossBetween val="midCat"/>
      </c:valAx>
      <c:valAx>
        <c:axId val="24942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8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66410"/>
        <c:axId val="63991705"/>
      </c:scatterChart>
      <c:valAx>
        <c:axId val="49566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1705"/>
        <c:crossesAt val="0"/>
        <c:crossBetween val="midCat"/>
      </c:valAx>
      <c:valAx>
        <c:axId val="63991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6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37917"/>
        <c:axId val="30884635"/>
      </c:scatterChart>
      <c:valAx>
        <c:axId val="90837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4635"/>
        <c:crossesAt val="0"/>
        <c:crossBetween val="midCat"/>
      </c:valAx>
      <c:valAx>
        <c:axId val="30884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7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