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627646"/>
        <c:axId val="91611869"/>
      </c:scatterChart>
      <c:valAx>
        <c:axId val="85627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869"/>
        <c:crossesAt val="0"/>
        <c:crossBetween val="midCat"/>
      </c:valAx>
      <c:valAx>
        <c:axId val="9161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79330"/>
        <c:axId val="15330453"/>
      </c:scatterChart>
      <c:valAx>
        <c:axId val="36079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453"/>
        <c:crossesAt val="0"/>
        <c:crossBetween val="midCat"/>
      </c:valAx>
      <c:valAx>
        <c:axId val="15330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2149"/>
        <c:axId val="86783637"/>
      </c:scatterChart>
      <c:valAx>
        <c:axId val="67702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637"/>
        <c:crossesAt val="0"/>
        <c:crossBetween val="midCat"/>
      </c:valAx>
      <c:valAx>
        <c:axId val="8678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42265"/>
        <c:axId val="45049353"/>
      </c:scatterChart>
      <c:valAx>
        <c:axId val="853422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353"/>
        <c:crossesAt val="0"/>
        <c:crossBetween val="midCat"/>
      </c:valAx>
      <c:valAx>
        <c:axId val="4504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6320"/>
        <c:axId val="85521669"/>
      </c:scatterChart>
      <c:valAx>
        <c:axId val="296163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69"/>
        <c:crossesAt val="0"/>
        <c:crossBetween val="midCat"/>
      </c:valAx>
      <c:valAx>
        <c:axId val="8552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731"/>
        <c:axId val="79611823"/>
      </c:scatterChart>
      <c:valAx>
        <c:axId val="36877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23"/>
        <c:crossesAt val="0"/>
        <c:crossBetween val="midCat"/>
      </c:valAx>
      <c:valAx>
        <c:axId val="79611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69642"/>
        <c:axId val="16964330"/>
      </c:scatterChart>
      <c:valAx>
        <c:axId val="660696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330"/>
        <c:crossesAt val="0"/>
        <c:crossBetween val="midCat"/>
      </c:valAx>
      <c:valAx>
        <c:axId val="1696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6317"/>
        <c:axId val="2786732"/>
      </c:scatterChart>
      <c:valAx>
        <c:axId val="14056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2"/>
        <c:crossesAt val="0"/>
        <c:crossBetween val="midCat"/>
      </c:valAx>
      <c:valAx>
        <c:axId val="278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1754"/>
        <c:axId val="47425710"/>
      </c:scatterChart>
      <c:valAx>
        <c:axId val="775617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710"/>
        <c:crossesAt val="0"/>
        <c:crossBetween val="midCat"/>
      </c:valAx>
      <c:valAx>
        <c:axId val="4742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2635"/>
        <c:axId val="3181139"/>
      </c:scatterChart>
      <c:valAx>
        <c:axId val="59862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39"/>
        <c:crossesAt val="0"/>
        <c:crossBetween val="midCat"/>
      </c:valAx>
      <c:valAx>
        <c:axId val="318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38964"/>
        <c:axId val="52818861"/>
      </c:scatterChart>
      <c:valAx>
        <c:axId val="34038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61"/>
        <c:crossesAt val="0"/>
        <c:crossBetween val="midCat"/>
      </c:valAx>
      <c:valAx>
        <c:axId val="52818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86593"/>
        <c:axId val="17224268"/>
      </c:scatterChart>
      <c:valAx>
        <c:axId val="356865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268"/>
        <c:crossesAt val="0"/>
        <c:crossBetween val="midCat"/>
      </c:valAx>
      <c:valAx>
        <c:axId val="1722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