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0820282"/>
        <c:axId val="83170027"/>
      </c:scatterChart>
      <c:valAx>
        <c:axId val="6082028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0027"/>
        <c:crossesAt val="0"/>
        <c:crossBetween val="midCat"/>
      </c:valAx>
      <c:valAx>
        <c:axId val="831700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02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092062"/>
        <c:axId val="39588179"/>
      </c:scatterChart>
      <c:valAx>
        <c:axId val="5909206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8179"/>
        <c:crossesAt val="0"/>
        <c:crossBetween val="midCat"/>
      </c:valAx>
      <c:valAx>
        <c:axId val="395881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20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62329"/>
        <c:axId val="7445171"/>
      </c:scatterChart>
      <c:valAx>
        <c:axId val="836232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171"/>
        <c:crossesAt val="0"/>
        <c:crossBetween val="midCat"/>
      </c:valAx>
      <c:valAx>
        <c:axId val="74451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3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383052"/>
        <c:axId val="27830942"/>
      </c:scatterChart>
      <c:valAx>
        <c:axId val="6438305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0942"/>
        <c:crossesAt val="0"/>
        <c:crossBetween val="midCat"/>
      </c:valAx>
      <c:valAx>
        <c:axId val="278309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30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700267"/>
        <c:axId val="22012242"/>
      </c:scatterChart>
      <c:valAx>
        <c:axId val="2970026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2242"/>
        <c:crossesAt val="0"/>
        <c:crossBetween val="midCat"/>
      </c:valAx>
      <c:valAx>
        <c:axId val="220122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02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315282"/>
        <c:axId val="23487657"/>
      </c:scatterChart>
      <c:valAx>
        <c:axId val="1931528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7657"/>
        <c:crossesAt val="0"/>
        <c:crossBetween val="midCat"/>
      </c:valAx>
      <c:valAx>
        <c:axId val="234876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52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167702"/>
        <c:axId val="65628149"/>
      </c:scatterChart>
      <c:valAx>
        <c:axId val="6716770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8149"/>
        <c:crossesAt val="0"/>
        <c:crossBetween val="midCat"/>
      </c:valAx>
      <c:valAx>
        <c:axId val="656281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77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610114"/>
        <c:axId val="73364440"/>
      </c:scatterChart>
      <c:valAx>
        <c:axId val="5061011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4440"/>
        <c:crossesAt val="0"/>
        <c:crossBetween val="midCat"/>
      </c:valAx>
      <c:valAx>
        <c:axId val="733644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01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031615"/>
        <c:axId val="62054763"/>
      </c:scatterChart>
      <c:valAx>
        <c:axId val="8003161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4763"/>
        <c:crossesAt val="0"/>
        <c:crossBetween val="midCat"/>
      </c:valAx>
      <c:valAx>
        <c:axId val="620547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16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491520"/>
        <c:axId val="2097600"/>
      </c:scatterChart>
      <c:valAx>
        <c:axId val="3349152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600"/>
        <c:crossesAt val="0"/>
        <c:crossBetween val="midCat"/>
      </c:valAx>
      <c:valAx>
        <c:axId val="20976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15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021186"/>
        <c:axId val="81882615"/>
      </c:scatterChart>
      <c:valAx>
        <c:axId val="1502118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2615"/>
        <c:crossesAt val="0"/>
        <c:crossBetween val="midCat"/>
      </c:valAx>
      <c:valAx>
        <c:axId val="818826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11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710390"/>
        <c:axId val="44518146"/>
      </c:scatterChart>
      <c:valAx>
        <c:axId val="571039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8146"/>
        <c:crossesAt val="0"/>
        <c:crossBetween val="midCat"/>
      </c:valAx>
      <c:valAx>
        <c:axId val="445181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3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