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727459"/>
        <c:axId val="97775718"/>
      </c:scatterChart>
      <c:valAx>
        <c:axId val="337274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718"/>
        <c:crossesAt val="0"/>
        <c:crossBetween val="midCat"/>
      </c:valAx>
      <c:valAx>
        <c:axId val="97775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95738"/>
        <c:axId val="20718220"/>
      </c:scatterChart>
      <c:valAx>
        <c:axId val="849957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220"/>
        <c:crossesAt val="0"/>
        <c:crossBetween val="midCat"/>
      </c:valAx>
      <c:valAx>
        <c:axId val="20718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7927"/>
        <c:axId val="89738689"/>
      </c:scatterChart>
      <c:valAx>
        <c:axId val="96479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689"/>
        <c:crossesAt val="0"/>
        <c:crossBetween val="midCat"/>
      </c:valAx>
      <c:valAx>
        <c:axId val="89738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92303"/>
        <c:axId val="16254532"/>
      </c:scatterChart>
      <c:valAx>
        <c:axId val="524923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532"/>
        <c:crossesAt val="0"/>
        <c:crossBetween val="midCat"/>
      </c:valAx>
      <c:valAx>
        <c:axId val="16254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81480"/>
        <c:axId val="31334043"/>
      </c:scatterChart>
      <c:valAx>
        <c:axId val="386814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043"/>
        <c:crossesAt val="0"/>
        <c:crossBetween val="midCat"/>
      </c:valAx>
      <c:valAx>
        <c:axId val="31334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48424"/>
        <c:axId val="6921727"/>
      </c:scatterChart>
      <c:valAx>
        <c:axId val="842484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27"/>
        <c:crossesAt val="0"/>
        <c:crossBetween val="midCat"/>
      </c:valAx>
      <c:valAx>
        <c:axId val="6921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10373"/>
        <c:axId val="37417547"/>
      </c:scatterChart>
      <c:valAx>
        <c:axId val="511103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547"/>
        <c:crossesAt val="0"/>
        <c:crossBetween val="midCat"/>
      </c:valAx>
      <c:valAx>
        <c:axId val="37417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58371"/>
        <c:axId val="79009674"/>
      </c:scatterChart>
      <c:valAx>
        <c:axId val="176583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674"/>
        <c:crossesAt val="0"/>
        <c:crossBetween val="midCat"/>
      </c:valAx>
      <c:valAx>
        <c:axId val="79009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21339"/>
        <c:axId val="64727211"/>
      </c:scatterChart>
      <c:valAx>
        <c:axId val="726213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211"/>
        <c:crossesAt val="0"/>
        <c:crossBetween val="midCat"/>
      </c:valAx>
      <c:valAx>
        <c:axId val="64727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60977"/>
        <c:axId val="52416253"/>
      </c:scatterChart>
      <c:valAx>
        <c:axId val="116609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253"/>
        <c:crossesAt val="0"/>
        <c:crossBetween val="midCat"/>
      </c:valAx>
      <c:valAx>
        <c:axId val="52416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01435"/>
        <c:axId val="83363227"/>
      </c:scatterChart>
      <c:valAx>
        <c:axId val="613014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227"/>
        <c:crossesAt val="0"/>
        <c:crossBetween val="midCat"/>
      </c:valAx>
      <c:valAx>
        <c:axId val="83363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692895"/>
        <c:axId val="6143499"/>
      </c:scatterChart>
      <c:valAx>
        <c:axId val="746928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99"/>
        <c:crossesAt val="0"/>
        <c:crossBetween val="midCat"/>
      </c:valAx>
      <c:valAx>
        <c:axId val="6143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