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51974"/>
        <c:axId val="59587628"/>
      </c:scatterChart>
      <c:valAx>
        <c:axId val="52051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28"/>
        <c:crossesAt val="0"/>
        <c:crossBetween val="midCat"/>
      </c:valAx>
      <c:valAx>
        <c:axId val="5958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1562"/>
        <c:axId val="1607973"/>
      </c:scatterChart>
      <c:valAx>
        <c:axId val="92541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3"/>
        <c:crossesAt val="0"/>
        <c:crossBetween val="midCat"/>
      </c:valAx>
      <c:valAx>
        <c:axId val="160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0174"/>
        <c:axId val="84453518"/>
      </c:scatterChart>
      <c:valAx>
        <c:axId val="91820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518"/>
        <c:crossesAt val="0"/>
        <c:crossBetween val="midCat"/>
      </c:valAx>
      <c:valAx>
        <c:axId val="8445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3390"/>
        <c:axId val="12399988"/>
      </c:scatterChart>
      <c:valAx>
        <c:axId val="39753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88"/>
        <c:crossesAt val="0"/>
        <c:crossBetween val="midCat"/>
      </c:valAx>
      <c:valAx>
        <c:axId val="1239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6033"/>
        <c:axId val="13830399"/>
      </c:scatterChart>
      <c:valAx>
        <c:axId val="46476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399"/>
        <c:crossesAt val="0"/>
        <c:crossBetween val="midCat"/>
      </c:valAx>
      <c:valAx>
        <c:axId val="1383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9157"/>
        <c:axId val="19625853"/>
      </c:scatterChart>
      <c:valAx>
        <c:axId val="13149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53"/>
        <c:crossesAt val="0"/>
        <c:crossBetween val="midCat"/>
      </c:valAx>
      <c:valAx>
        <c:axId val="1962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3051"/>
        <c:axId val="14276302"/>
      </c:scatterChart>
      <c:valAx>
        <c:axId val="83003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02"/>
        <c:crossesAt val="0"/>
        <c:crossBetween val="midCat"/>
      </c:valAx>
      <c:valAx>
        <c:axId val="14276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81584"/>
        <c:axId val="82668401"/>
      </c:scatterChart>
      <c:valAx>
        <c:axId val="71981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401"/>
        <c:crossesAt val="0"/>
        <c:crossBetween val="midCat"/>
      </c:valAx>
      <c:valAx>
        <c:axId val="8266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9098"/>
        <c:axId val="93134215"/>
      </c:scatterChart>
      <c:valAx>
        <c:axId val="89139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15"/>
        <c:crossesAt val="0"/>
        <c:crossBetween val="midCat"/>
      </c:valAx>
      <c:valAx>
        <c:axId val="9313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6132"/>
        <c:axId val="48753721"/>
      </c:scatterChart>
      <c:valAx>
        <c:axId val="263661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21"/>
        <c:crossesAt val="0"/>
        <c:crossBetween val="midCat"/>
      </c:valAx>
      <c:valAx>
        <c:axId val="4875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4802"/>
        <c:axId val="29076065"/>
      </c:scatterChart>
      <c:valAx>
        <c:axId val="66584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65"/>
        <c:crossesAt val="0"/>
        <c:crossBetween val="midCat"/>
      </c:valAx>
      <c:valAx>
        <c:axId val="2907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62948"/>
        <c:axId val="34926476"/>
      </c:scatterChart>
      <c:valAx>
        <c:axId val="36662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476"/>
        <c:crossesAt val="0"/>
        <c:crossBetween val="midCat"/>
      </c:valAx>
      <c:valAx>
        <c:axId val="3492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