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281488"/>
        <c:axId val="83860708"/>
      </c:barChart>
      <c:catAx>
        <c:axId val="79281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860708"/>
        <c:crossesAt val="0"/>
        <c:auto val="1"/>
        <c:lblAlgn val="ctr"/>
        <c:lblOffset val="100"/>
        <c:noMultiLvlLbl val="0"/>
      </c:catAx>
      <c:valAx>
        <c:axId val="838607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2814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485831"/>
        <c:axId val="69378473"/>
      </c:barChart>
      <c:catAx>
        <c:axId val="25485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378473"/>
        <c:crossesAt val="0"/>
        <c:auto val="1"/>
        <c:lblAlgn val="ctr"/>
        <c:lblOffset val="100"/>
        <c:noMultiLvlLbl val="0"/>
      </c:catAx>
      <c:valAx>
        <c:axId val="693784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485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