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1447"/>
        <c:axId val="74495853"/>
      </c:lineChart>
      <c:catAx>
        <c:axId val="70551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853"/>
        <c:crossesAt val="0"/>
        <c:auto val="1"/>
        <c:lblAlgn val="ctr"/>
        <c:lblOffset val="100"/>
        <c:noMultiLvlLbl val="0"/>
      </c:catAx>
      <c:valAx>
        <c:axId val="7449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2432"/>
        <c:axId val="50947408"/>
      </c:lineChart>
      <c:catAx>
        <c:axId val="44432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408"/>
        <c:crossesAt val="0"/>
        <c:auto val="1"/>
        <c:lblAlgn val="ctr"/>
        <c:lblOffset val="100"/>
        <c:noMultiLvlLbl val="0"/>
      </c:catAx>
      <c:valAx>
        <c:axId val="5094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457364"/>
        <c:axId val="7774949"/>
      </c:lineChart>
      <c:catAx>
        <c:axId val="58457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49"/>
        <c:crossesAt val="0"/>
        <c:auto val="1"/>
        <c:lblAlgn val="ctr"/>
        <c:lblOffset val="100"/>
        <c:noMultiLvlLbl val="0"/>
      </c:catAx>
      <c:valAx>
        <c:axId val="77749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957871"/>
        <c:axId val="91511085"/>
      </c:scatterChart>
      <c:valAx>
        <c:axId val="35957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085"/>
        <c:crossesAt val="0"/>
        <c:crossBetween val="midCat"/>
      </c:valAx>
      <c:valAx>
        <c:axId val="915110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8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001963"/>
        <c:axId val="528982"/>
      </c:scatterChart>
      <c:valAx>
        <c:axId val="91001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2"/>
        <c:crossesAt val="0"/>
        <c:crossBetween val="midCat"/>
      </c:valAx>
      <c:valAx>
        <c:axId val="5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9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