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0486"/>
        <c:axId val="92061091"/>
      </c:lineChart>
      <c:catAx>
        <c:axId val="7690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091"/>
        <c:crossesAt val="0"/>
        <c:auto val="1"/>
        <c:lblAlgn val="ctr"/>
        <c:lblOffset val="100"/>
        <c:noMultiLvlLbl val="0"/>
      </c:catAx>
      <c:valAx>
        <c:axId val="9206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4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05781"/>
        <c:axId val="6554909"/>
      </c:lineChart>
      <c:catAx>
        <c:axId val="879057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09"/>
        <c:crossesAt val="0"/>
        <c:auto val="1"/>
        <c:lblAlgn val="ctr"/>
        <c:lblOffset val="100"/>
        <c:noMultiLvlLbl val="0"/>
      </c:catAx>
      <c:valAx>
        <c:axId val="655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7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394013"/>
        <c:axId val="74739512"/>
      </c:lineChart>
      <c:catAx>
        <c:axId val="993940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512"/>
        <c:crossesAt val="0"/>
        <c:auto val="1"/>
        <c:lblAlgn val="ctr"/>
        <c:lblOffset val="100"/>
        <c:noMultiLvlLbl val="0"/>
      </c:catAx>
      <c:valAx>
        <c:axId val="747395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40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2837268"/>
        <c:axId val="91678900"/>
      </c:scatterChart>
      <c:valAx>
        <c:axId val="528372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900"/>
        <c:crossesAt val="0"/>
        <c:crossBetween val="midCat"/>
      </c:valAx>
      <c:valAx>
        <c:axId val="916789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26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684258"/>
        <c:axId val="84469645"/>
      </c:scatterChart>
      <c:valAx>
        <c:axId val="27684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645"/>
        <c:crossesAt val="0"/>
        <c:crossBetween val="midCat"/>
      </c:valAx>
      <c:valAx>
        <c:axId val="8446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425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