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41620"/>
        <c:axId val="53425361"/>
      </c:lineChart>
      <c:catAx>
        <c:axId val="32041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361"/>
        <c:crossesAt val="0"/>
        <c:auto val="1"/>
        <c:lblAlgn val="ctr"/>
        <c:lblOffset val="100"/>
        <c:noMultiLvlLbl val="0"/>
      </c:catAx>
      <c:valAx>
        <c:axId val="5342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4557"/>
        <c:axId val="59480618"/>
      </c:lineChart>
      <c:catAx>
        <c:axId val="3324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618"/>
        <c:crossesAt val="0"/>
        <c:auto val="1"/>
        <c:lblAlgn val="ctr"/>
        <c:lblOffset val="100"/>
        <c:noMultiLvlLbl val="0"/>
      </c:catAx>
      <c:valAx>
        <c:axId val="5948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299578"/>
        <c:axId val="40544621"/>
      </c:lineChart>
      <c:catAx>
        <c:axId val="40299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621"/>
        <c:crossesAt val="0"/>
        <c:auto val="1"/>
        <c:lblAlgn val="ctr"/>
        <c:lblOffset val="100"/>
        <c:noMultiLvlLbl val="0"/>
      </c:catAx>
      <c:valAx>
        <c:axId val="405446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753765"/>
        <c:axId val="23330301"/>
      </c:scatterChart>
      <c:valAx>
        <c:axId val="32753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301"/>
        <c:crossesAt val="0"/>
        <c:crossBetween val="midCat"/>
      </c:valAx>
      <c:valAx>
        <c:axId val="23330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7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173002"/>
        <c:axId val="89873446"/>
      </c:scatterChart>
      <c:valAx>
        <c:axId val="42173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446"/>
        <c:crossesAt val="0"/>
        <c:crossBetween val="midCat"/>
      </c:valAx>
      <c:valAx>
        <c:axId val="898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0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