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6880"/>
        <c:axId val="87791829"/>
      </c:lineChart>
      <c:catAx>
        <c:axId val="73136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829"/>
        <c:crossesAt val="0"/>
        <c:auto val="1"/>
        <c:lblAlgn val="ctr"/>
        <c:lblOffset val="100"/>
        <c:noMultiLvlLbl val="0"/>
      </c:catAx>
      <c:valAx>
        <c:axId val="877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0592"/>
        <c:axId val="96964955"/>
      </c:lineChart>
      <c:catAx>
        <c:axId val="9631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955"/>
        <c:crossesAt val="0"/>
        <c:auto val="1"/>
        <c:lblAlgn val="ctr"/>
        <c:lblOffset val="100"/>
        <c:noMultiLvlLbl val="0"/>
      </c:catAx>
      <c:valAx>
        <c:axId val="969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05017"/>
        <c:axId val="35512679"/>
      </c:lineChart>
      <c:catAx>
        <c:axId val="59505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79"/>
        <c:crossesAt val="0"/>
        <c:auto val="1"/>
        <c:lblAlgn val="ctr"/>
        <c:lblOffset val="100"/>
        <c:noMultiLvlLbl val="0"/>
      </c:catAx>
      <c:valAx>
        <c:axId val="35512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732419"/>
        <c:axId val="6513639"/>
      </c:scatterChart>
      <c:valAx>
        <c:axId val="39732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39"/>
        <c:crossesAt val="0"/>
        <c:crossBetween val="midCat"/>
      </c:valAx>
      <c:valAx>
        <c:axId val="6513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4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101304"/>
        <c:axId val="24226054"/>
      </c:scatterChart>
      <c:valAx>
        <c:axId val="74101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054"/>
        <c:crossesAt val="0"/>
        <c:crossBetween val="midCat"/>
      </c:valAx>
      <c:valAx>
        <c:axId val="242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3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